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75664667"/>
        <c:axId val="90427130"/>
      </c:barChart>
      <c:catAx>
        <c:axId val="7566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130"/>
        <c:crossesAt val="0"/>
        <c:auto val="1"/>
        <c:lblAlgn val="ctr"/>
        <c:lblOffset val="100"/>
        <c:noMultiLvlLbl val="0"/>
      </c:catAx>
      <c:valAx>
        <c:axId val="90427130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667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77651140"/>
        <c:axId val="17481741"/>
      </c:barChart>
      <c:catAx>
        <c:axId val="7765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741"/>
        <c:crossesAt val="0"/>
        <c:auto val="1"/>
        <c:lblAlgn val="ctr"/>
        <c:lblOffset val="100"/>
        <c:noMultiLvlLbl val="0"/>
      </c:catAx>
      <c:valAx>
        <c:axId val="1748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140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